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1026299"/>
        <c:axId val="72156062"/>
      </c:scatterChart>
      <c:valAx>
        <c:axId val="91026299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062"/>
        <c:crossesAt val="3400"/>
        <c:crossBetween val="midCat"/>
        <c:majorUnit val="1"/>
        <c:minorUnit val="0.5"/>
      </c:valAx>
      <c:valAx>
        <c:axId val="72156062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299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34692008"/>
        <c:axId val="7420275"/>
      </c:scatterChart>
      <c:valAx>
        <c:axId val="34692008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75"/>
        <c:crossesAt val="2500"/>
        <c:crossBetween val="midCat"/>
        <c:majorUnit val="20"/>
      </c:valAx>
      <c:valAx>
        <c:axId val="7420275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008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