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83139450"/>
        <c:axId val="52865744"/>
      </c:scatterChart>
      <c:valAx>
        <c:axId val="83139450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744"/>
        <c:crossesAt val="3400"/>
        <c:crossBetween val="midCat"/>
        <c:majorUnit val="1"/>
        <c:minorUnit val="0.5"/>
      </c:valAx>
      <c:valAx>
        <c:axId val="52865744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450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1542478"/>
        <c:axId val="12098757"/>
      </c:scatterChart>
      <c:valAx>
        <c:axId val="1542478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757"/>
        <c:crossesAt val="2500"/>
        <c:crossBetween val="midCat"/>
        <c:majorUnit val="20"/>
      </c:valAx>
      <c:valAx>
        <c:axId val="12098757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78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