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9540348"/>
        <c:axId val="89876027"/>
      </c:scatterChart>
      <c:valAx>
        <c:axId val="99540348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027"/>
        <c:crossesAt val="3400"/>
        <c:crossBetween val="midCat"/>
        <c:majorUnit val="1"/>
        <c:minorUnit val="0.5"/>
      </c:valAx>
      <c:valAx>
        <c:axId val="89876027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348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69304175"/>
        <c:axId val="5089450"/>
      </c:scatterChart>
      <c:valAx>
        <c:axId val="69304175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50"/>
        <c:crossesAt val="2500"/>
        <c:crossBetween val="midCat"/>
        <c:majorUnit val="20"/>
      </c:valAx>
      <c:valAx>
        <c:axId val="5089450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175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