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8906456"/>
        <c:axId val="64425317"/>
      </c:scatterChart>
      <c:valAx>
        <c:axId val="98906456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317"/>
        <c:crossesAt val="3400"/>
        <c:crossBetween val="midCat"/>
        <c:majorUnit val="1"/>
        <c:minorUnit val="0.5"/>
      </c:valAx>
      <c:valAx>
        <c:axId val="6442531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56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55257405"/>
        <c:axId val="72101654"/>
      </c:scatterChart>
      <c:valAx>
        <c:axId val="55257405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654"/>
        <c:crossesAt val="2500"/>
        <c:crossBetween val="midCat"/>
        <c:majorUnit val="20"/>
      </c:valAx>
      <c:valAx>
        <c:axId val="7210165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0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