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8442078"/>
        <c:axId val="33938248"/>
      </c:scatterChart>
      <c:valAx>
        <c:axId val="78442078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248"/>
        <c:crossesAt val="3400"/>
        <c:crossBetween val="midCat"/>
        <c:majorUnit val="1"/>
        <c:minorUnit val="0.5"/>
      </c:valAx>
      <c:valAx>
        <c:axId val="3393824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07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18832535"/>
        <c:axId val="73664804"/>
      </c:scatterChart>
      <c:valAx>
        <c:axId val="18832535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04"/>
        <c:crossesAt val="2500"/>
        <c:crossBetween val="midCat"/>
        <c:majorUnit val="20"/>
      </c:valAx>
      <c:valAx>
        <c:axId val="73664804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3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