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82478174"/>
        <c:axId val="58138212"/>
      </c:scatterChart>
      <c:valAx>
        <c:axId val="82478174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12"/>
        <c:crossesAt val="3400"/>
        <c:crossBetween val="midCat"/>
        <c:majorUnit val="1"/>
        <c:minorUnit val="0.5"/>
      </c:valAx>
      <c:valAx>
        <c:axId val="58138212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174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4935058"/>
        <c:axId val="90440428"/>
      </c:scatterChart>
      <c:valAx>
        <c:axId val="94935058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428"/>
        <c:crossesAt val="2500"/>
        <c:crossBetween val="midCat"/>
        <c:majorUnit val="20"/>
      </c:valAx>
      <c:valAx>
        <c:axId val="90440428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05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