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35459075"/>
        <c:axId val="18792088"/>
      </c:scatterChart>
      <c:valAx>
        <c:axId val="35459075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088"/>
        <c:crossesAt val="3400"/>
        <c:crossBetween val="midCat"/>
        <c:majorUnit val="1"/>
        <c:minorUnit val="0.5"/>
      </c:valAx>
      <c:valAx>
        <c:axId val="18792088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075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83363665"/>
        <c:axId val="53008201"/>
      </c:scatterChart>
      <c:valAx>
        <c:axId val="83363665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201"/>
        <c:crossesAt val="2500"/>
        <c:crossBetween val="midCat"/>
        <c:majorUnit val="20"/>
      </c:valAx>
      <c:valAx>
        <c:axId val="53008201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665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