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76394886"/>
        <c:axId val="83513429"/>
      </c:scatterChart>
      <c:valAx>
        <c:axId val="76394886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429"/>
        <c:crossesAt val="3400"/>
        <c:crossBetween val="midCat"/>
        <c:majorUnit val="1"/>
        <c:minorUnit val="0.5"/>
      </c:valAx>
      <c:valAx>
        <c:axId val="83513429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886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20613381"/>
        <c:axId val="38286686"/>
      </c:scatterChart>
      <c:valAx>
        <c:axId val="20613381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686"/>
        <c:crossesAt val="2500"/>
        <c:crossBetween val="midCat"/>
        <c:majorUnit val="20"/>
      </c:valAx>
      <c:valAx>
        <c:axId val="38286686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381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