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80253212"/>
        <c:axId val="3146506"/>
      </c:scatterChart>
      <c:valAx>
        <c:axId val="80253212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6"/>
        <c:crossesAt val="3400"/>
        <c:crossBetween val="midCat"/>
        <c:majorUnit val="1"/>
        <c:minorUnit val="0.5"/>
      </c:valAx>
      <c:valAx>
        <c:axId val="3146506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212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0265890"/>
        <c:axId val="38660218"/>
      </c:scatterChart>
      <c:valAx>
        <c:axId val="70265890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218"/>
        <c:crossesAt val="2500"/>
        <c:crossBetween val="midCat"/>
        <c:majorUnit val="20"/>
      </c:valAx>
      <c:valAx>
        <c:axId val="38660218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890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