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78579984"/>
        <c:axId val="65153453"/>
      </c:scatterChart>
      <c:valAx>
        <c:axId val="78579984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453"/>
        <c:crossesAt val="3400"/>
        <c:crossBetween val="midCat"/>
        <c:majorUnit val="1"/>
        <c:minorUnit val="0.5"/>
      </c:valAx>
      <c:valAx>
        <c:axId val="65153453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984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44247228"/>
        <c:axId val="56423032"/>
      </c:scatterChart>
      <c:valAx>
        <c:axId val="44247228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032"/>
        <c:crossesAt val="2500"/>
        <c:crossBetween val="midCat"/>
        <c:majorUnit val="20"/>
      </c:valAx>
      <c:valAx>
        <c:axId val="56423032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228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